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2957"/>
        <c:axId val="55756449"/>
      </c:lineChart>
      <c:catAx>
        <c:axId val="9522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6449"/>
        <c:crossesAt val="0"/>
        <c:auto val="1"/>
        <c:lblAlgn val="ctr"/>
        <c:lblOffset val="100"/>
        <c:noMultiLvlLbl val="0"/>
      </c:catAx>
      <c:valAx>
        <c:axId val="5575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2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4795"/>
        <c:axId val="12504914"/>
      </c:lineChart>
      <c:catAx>
        <c:axId val="6915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04914"/>
        <c:crossesAt val="0"/>
        <c:auto val="1"/>
        <c:lblAlgn val="ctr"/>
        <c:lblOffset val="100"/>
        <c:noMultiLvlLbl val="0"/>
      </c:catAx>
      <c:valAx>
        <c:axId val="12504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4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0321"/>
        <c:axId val="40851217"/>
      </c:lineChart>
      <c:catAx>
        <c:axId val="5776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51217"/>
        <c:crossesAt val="0"/>
        <c:auto val="1"/>
        <c:lblAlgn val="ctr"/>
        <c:lblOffset val="100"/>
        <c:noMultiLvlLbl val="0"/>
      </c:catAx>
      <c:valAx>
        <c:axId val="40851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02265"/>
        <c:axId val="93727454"/>
      </c:lineChart>
      <c:catAx>
        <c:axId val="6500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27454"/>
        <c:crossesAt val="0"/>
        <c:auto val="1"/>
        <c:lblAlgn val="ctr"/>
        <c:lblOffset val="100"/>
        <c:noMultiLvlLbl val="0"/>
      </c:catAx>
      <c:valAx>
        <c:axId val="93727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2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